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 własne 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Tabela Nr 6</t>
  </si>
  <si>
    <t xml:space="preserve">Dochody w łącznej kwocie rachunku dochodów samorządowych jednostek budżetowych </t>
  </si>
  <si>
    <t xml:space="preserve"> prowadzących działalność na podstawie ustawy o systemie oświaty i wydatki nimi finansowane</t>
  </si>
  <si>
    <t xml:space="preserve">Lp.</t>
  </si>
  <si>
    <t xml:space="preserve">Wyszczególnienie</t>
  </si>
  <si>
    <t xml:space="preserve">Stan środków pieniężnych na pocz. okresu spr.</t>
  </si>
  <si>
    <t xml:space="preserve">Plan dochodów</t>
  </si>
  <si>
    <t xml:space="preserve">Wykonanie dochodów</t>
  </si>
  <si>
    <t xml:space="preserve">Plan wydatków</t>
  </si>
  <si>
    <t xml:space="preserve">Wykonanie wydatków</t>
  </si>
  <si>
    <t xml:space="preserve">Stan środków pieniężnych na koniec okresu spr.</t>
  </si>
  <si>
    <t xml:space="preserve">I.</t>
  </si>
  <si>
    <t xml:space="preserve">Dział 801</t>
  </si>
  <si>
    <t xml:space="preserve"> rozdział 80120</t>
  </si>
  <si>
    <t xml:space="preserve">1.</t>
  </si>
  <si>
    <t xml:space="preserve">Zespół Szkół Ogólnokształcących Lidzbark W</t>
  </si>
  <si>
    <t xml:space="preserve">2.</t>
  </si>
  <si>
    <t xml:space="preserve">Zespół Szkół Ogólnokształcących Orneta</t>
  </si>
  <si>
    <t xml:space="preserve">rozdział 80130</t>
  </si>
  <si>
    <t xml:space="preserve">3.</t>
  </si>
  <si>
    <t xml:space="preserve">Zespół Szkół Zawodowych Lidzbark W.</t>
  </si>
  <si>
    <t xml:space="preserve">4.</t>
  </si>
  <si>
    <t xml:space="preserve">Zespół Szkół Zawodowych CKU Orneta</t>
  </si>
  <si>
    <t xml:space="preserve">5.</t>
  </si>
  <si>
    <t xml:space="preserve">Zespół Szkół i Placówek Oświatowych L W.</t>
  </si>
  <si>
    <t xml:space="preserve">II. </t>
  </si>
  <si>
    <t xml:space="preserve">Dział 854</t>
  </si>
  <si>
    <t xml:space="preserve">rozdział 85403</t>
  </si>
  <si>
    <t xml:space="preserve">6.</t>
  </si>
  <si>
    <t xml:space="preserve">Specjalny Ośrodek Szkolno Wychowawczy </t>
  </si>
  <si>
    <t xml:space="preserve">rozdział 85407</t>
  </si>
  <si>
    <t xml:space="preserve">7.</t>
  </si>
  <si>
    <t xml:space="preserve">Młodzieżowy Dom Kultury</t>
  </si>
  <si>
    <t xml:space="preserve">rozdział 85410</t>
  </si>
  <si>
    <t xml:space="preserve">8.</t>
  </si>
  <si>
    <t xml:space="preserve">rozdział 85420</t>
  </si>
  <si>
    <t xml:space="preserve">9.</t>
  </si>
  <si>
    <t xml:space="preserve">Młodzieżowy Ośrodek Wychowawczy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2" activeCellId="0" sqref="D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85"/>
    <col collapsed="false" customWidth="true" hidden="false" outlineLevel="0" max="3" min="3" style="0" width="16.7"/>
    <col collapsed="false" customWidth="true" hidden="false" outlineLevel="0" max="4" min="4" style="0" width="19.28"/>
    <col collapsed="false" customWidth="true" hidden="false" outlineLevel="0" max="5" min="5" style="0" width="18.41"/>
    <col collapsed="false" customWidth="true" hidden="false" outlineLevel="0" max="6" min="6" style="0" width="20.13"/>
    <col collapsed="false" customWidth="true" hidden="false" outlineLevel="0" max="7" min="7" style="0" width="18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E2" s="3"/>
      <c r="F2" s="4"/>
      <c r="G2" s="4"/>
      <c r="H2" s="4"/>
      <c r="I2" s="5"/>
    </row>
    <row r="3" customFormat="false" ht="12.75" hidden="false" customHeight="false" outlineLevel="0" collapsed="false">
      <c r="D3" s="6"/>
      <c r="E3" s="6"/>
      <c r="F3" s="6"/>
      <c r="G3" s="6"/>
      <c r="H3" s="6"/>
      <c r="I3" s="7"/>
      <c r="J3" s="7"/>
      <c r="K3" s="7"/>
      <c r="L3" s="7"/>
      <c r="M3" s="7"/>
    </row>
    <row r="4" customFormat="false" ht="12.75" hidden="false" customHeight="false" outlineLevel="0" collapsed="false">
      <c r="H4" s="1"/>
      <c r="I4" s="1"/>
    </row>
    <row r="5" customFormat="false" ht="12.75" hidden="false" customHeight="false" outlineLevel="0" collapsed="false">
      <c r="H5" s="1"/>
      <c r="I5" s="1"/>
    </row>
    <row r="6" customFormat="false" ht="16.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9"/>
    </row>
    <row r="7" customFormat="false" ht="13.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</row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5" hidden="false" customHeight="true" outlineLevel="0" collapsed="false">
      <c r="A10" s="12" t="s">
        <v>3</v>
      </c>
      <c r="B10" s="12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3" t="s">
        <v>10</v>
      </c>
    </row>
    <row r="11" customFormat="false" ht="15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</row>
    <row r="12" customFormat="false" ht="15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</row>
    <row r="13" customFormat="false" ht="8.25" hidden="false" customHeight="true" outlineLevel="0" collapsed="false">
      <c r="A13" s="12"/>
      <c r="B13" s="12"/>
      <c r="C13" s="13"/>
      <c r="D13" s="13"/>
      <c r="E13" s="13"/>
      <c r="F13" s="13"/>
      <c r="G13" s="13"/>
      <c r="H13" s="13"/>
    </row>
    <row r="14" customFormat="false" ht="12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</row>
    <row r="15" customFormat="false" ht="20.1" hidden="false" customHeight="true" outlineLevel="0" collapsed="false">
      <c r="A15" s="15" t="s">
        <v>11</v>
      </c>
      <c r="B15" s="16" t="s">
        <v>12</v>
      </c>
      <c r="C15" s="17"/>
      <c r="D15" s="18" t="n">
        <f aca="false">D16+D19</f>
        <v>126905</v>
      </c>
      <c r="E15" s="17" t="n">
        <f aca="false">E16+E19</f>
        <v>51815.33</v>
      </c>
      <c r="F15" s="18" t="n">
        <f aca="false">F16+F19</f>
        <v>126905</v>
      </c>
      <c r="G15" s="17" t="n">
        <f aca="false">G16+G19</f>
        <v>27638.81</v>
      </c>
      <c r="H15" s="17" t="n">
        <f aca="false">H16+H19</f>
        <v>24176.52</v>
      </c>
    </row>
    <row r="16" customFormat="false" ht="15.95" hidden="false" customHeight="true" outlineLevel="0" collapsed="false">
      <c r="A16" s="19"/>
      <c r="B16" s="20" t="s">
        <v>13</v>
      </c>
      <c r="C16" s="21"/>
      <c r="D16" s="22" t="n">
        <f aca="false">D17+D18</f>
        <v>56300</v>
      </c>
      <c r="E16" s="23" t="n">
        <f aca="false">E17+E18</f>
        <v>19198.2</v>
      </c>
      <c r="F16" s="22" t="n">
        <f aca="false">F17+F18</f>
        <v>56300</v>
      </c>
      <c r="G16" s="23" t="n">
        <f aca="false">G17+G18</f>
        <v>12502.12</v>
      </c>
      <c r="H16" s="23" t="n">
        <f aca="false">H17+H18</f>
        <v>6696.08</v>
      </c>
    </row>
    <row r="17" customFormat="false" ht="15.95" hidden="false" customHeight="true" outlineLevel="0" collapsed="false">
      <c r="A17" s="24" t="s">
        <v>14</v>
      </c>
      <c r="B17" s="25" t="s">
        <v>15</v>
      </c>
      <c r="C17" s="26"/>
      <c r="D17" s="27" t="n">
        <v>41700</v>
      </c>
      <c r="E17" s="28" t="n">
        <v>17172.86</v>
      </c>
      <c r="F17" s="27" t="n">
        <v>41700</v>
      </c>
      <c r="G17" s="28" t="n">
        <v>11229.12</v>
      </c>
      <c r="H17" s="28" t="n">
        <f aca="false">E17-G17</f>
        <v>5943.74</v>
      </c>
    </row>
    <row r="18" customFormat="false" ht="15.95" hidden="false" customHeight="true" outlineLevel="0" collapsed="false">
      <c r="A18" s="24" t="s">
        <v>16</v>
      </c>
      <c r="B18" s="29" t="s">
        <v>17</v>
      </c>
      <c r="C18" s="30"/>
      <c r="D18" s="31" t="n">
        <v>14600</v>
      </c>
      <c r="E18" s="30" t="n">
        <v>2025.34</v>
      </c>
      <c r="F18" s="31" t="n">
        <v>14600</v>
      </c>
      <c r="G18" s="28" t="n">
        <v>1273</v>
      </c>
      <c r="H18" s="28" t="n">
        <f aca="false">E18-G18</f>
        <v>752.34</v>
      </c>
    </row>
    <row r="19" customFormat="false" ht="15.95" hidden="false" customHeight="true" outlineLevel="0" collapsed="false">
      <c r="A19" s="32"/>
      <c r="B19" s="33" t="s">
        <v>18</v>
      </c>
      <c r="C19" s="34"/>
      <c r="D19" s="35" t="n">
        <f aca="false">D20+D21+D22</f>
        <v>70605</v>
      </c>
      <c r="E19" s="34" t="n">
        <f aca="false">E20+E21+E22</f>
        <v>32617.13</v>
      </c>
      <c r="F19" s="35" t="n">
        <f aca="false">F20+F21+F22</f>
        <v>70605</v>
      </c>
      <c r="G19" s="23" t="n">
        <f aca="false">G20+G21+G22</f>
        <v>15136.69</v>
      </c>
      <c r="H19" s="23" t="n">
        <f aca="false">H20+H21+H22</f>
        <v>17480.44</v>
      </c>
      <c r="L19" s="5"/>
    </row>
    <row r="20" customFormat="false" ht="15.95" hidden="false" customHeight="true" outlineLevel="0" collapsed="false">
      <c r="A20" s="24" t="s">
        <v>19</v>
      </c>
      <c r="B20" s="24" t="s">
        <v>20</v>
      </c>
      <c r="C20" s="28"/>
      <c r="D20" s="27" t="n">
        <v>10300</v>
      </c>
      <c r="E20" s="28" t="n">
        <v>6631.34</v>
      </c>
      <c r="F20" s="27" t="n">
        <v>10300</v>
      </c>
      <c r="G20" s="28" t="n">
        <v>3074.4</v>
      </c>
      <c r="H20" s="28" t="n">
        <f aca="false">E20-G20</f>
        <v>3556.94</v>
      </c>
    </row>
    <row r="21" customFormat="false" ht="15.95" hidden="false" customHeight="true" outlineLevel="0" collapsed="false">
      <c r="A21" s="24" t="s">
        <v>21</v>
      </c>
      <c r="B21" s="29" t="s">
        <v>22</v>
      </c>
      <c r="C21" s="29"/>
      <c r="D21" s="31" t="n">
        <v>39405</v>
      </c>
      <c r="E21" s="30" t="n">
        <v>11566.77</v>
      </c>
      <c r="F21" s="31" t="n">
        <v>39405</v>
      </c>
      <c r="G21" s="28" t="n">
        <v>5286.63</v>
      </c>
      <c r="H21" s="28" t="n">
        <f aca="false">E21-G21</f>
        <v>6280.14</v>
      </c>
    </row>
    <row r="22" customFormat="false" ht="15.95" hidden="false" customHeight="true" outlineLevel="0" collapsed="false">
      <c r="A22" s="24" t="s">
        <v>23</v>
      </c>
      <c r="B22" s="29" t="s">
        <v>24</v>
      </c>
      <c r="C22" s="29"/>
      <c r="D22" s="31" t="n">
        <v>20900</v>
      </c>
      <c r="E22" s="30" t="n">
        <v>14419.02</v>
      </c>
      <c r="F22" s="31" t="n">
        <v>20900</v>
      </c>
      <c r="G22" s="28" t="n">
        <v>6775.66</v>
      </c>
      <c r="H22" s="28" t="n">
        <f aca="false">C22+E22-G22</f>
        <v>7643.36</v>
      </c>
    </row>
    <row r="23" customFormat="false" ht="20.1" hidden="false" customHeight="true" outlineLevel="0" collapsed="false">
      <c r="A23" s="36" t="s">
        <v>25</v>
      </c>
      <c r="B23" s="37" t="s">
        <v>26</v>
      </c>
      <c r="C23" s="37"/>
      <c r="D23" s="35" t="n">
        <f aca="false">D24+D26+D28+D30</f>
        <v>311420</v>
      </c>
      <c r="E23" s="34" t="n">
        <f aca="false">E24+E26+E28+E30</f>
        <v>143833.31</v>
      </c>
      <c r="F23" s="35" t="n">
        <f aca="false">F24+F26+F28+F30</f>
        <v>311420</v>
      </c>
      <c r="G23" s="23" t="n">
        <f aca="false">G24+G26+G28+G30</f>
        <v>81865.99</v>
      </c>
      <c r="H23" s="23" t="n">
        <f aca="false">H24+H26+H28+H30</f>
        <v>61967.32</v>
      </c>
    </row>
    <row r="24" customFormat="false" ht="17.1" hidden="false" customHeight="true" outlineLevel="0" collapsed="false">
      <c r="A24" s="36"/>
      <c r="B24" s="38" t="s">
        <v>27</v>
      </c>
      <c r="C24" s="38"/>
      <c r="D24" s="35" t="n">
        <f aca="false">D25</f>
        <v>49300</v>
      </c>
      <c r="E24" s="34" t="n">
        <f aca="false">E25</f>
        <v>18116.1</v>
      </c>
      <c r="F24" s="35" t="n">
        <f aca="false">F25</f>
        <v>49300</v>
      </c>
      <c r="G24" s="23" t="n">
        <f aca="false">G25</f>
        <v>12310.71</v>
      </c>
      <c r="H24" s="23" t="n">
        <f aca="false">H25</f>
        <v>5805.39</v>
      </c>
    </row>
    <row r="25" customFormat="false" ht="18.75" hidden="false" customHeight="true" outlineLevel="0" collapsed="false">
      <c r="A25" s="24" t="s">
        <v>28</v>
      </c>
      <c r="B25" s="24" t="s">
        <v>29</v>
      </c>
      <c r="C25" s="24"/>
      <c r="D25" s="27" t="n">
        <v>49300</v>
      </c>
      <c r="E25" s="28" t="n">
        <v>18116.1</v>
      </c>
      <c r="F25" s="27" t="n">
        <v>49300</v>
      </c>
      <c r="G25" s="28" t="n">
        <v>12310.71</v>
      </c>
      <c r="H25" s="28" t="n">
        <f aca="false">E25-G25</f>
        <v>5805.39</v>
      </c>
    </row>
    <row r="26" customFormat="false" ht="21.95" hidden="false" customHeight="true" outlineLevel="0" collapsed="false">
      <c r="A26" s="32"/>
      <c r="B26" s="38" t="s">
        <v>30</v>
      </c>
      <c r="C26" s="38"/>
      <c r="D26" s="22" t="n">
        <f aca="false">D27</f>
        <v>35220</v>
      </c>
      <c r="E26" s="23" t="n">
        <f aca="false">E27</f>
        <v>35202.06</v>
      </c>
      <c r="F26" s="22" t="n">
        <f aca="false">F27</f>
        <v>35220</v>
      </c>
      <c r="G26" s="23" t="n">
        <f aca="false">G27</f>
        <v>14775.89</v>
      </c>
      <c r="H26" s="23" t="n">
        <f aca="false">H27</f>
        <v>20426.17</v>
      </c>
    </row>
    <row r="27" customFormat="false" ht="17.1" hidden="false" customHeight="true" outlineLevel="0" collapsed="false">
      <c r="A27" s="24" t="s">
        <v>31</v>
      </c>
      <c r="B27" s="24" t="s">
        <v>32</v>
      </c>
      <c r="C27" s="24"/>
      <c r="D27" s="39" t="n">
        <v>35220</v>
      </c>
      <c r="E27" s="28" t="n">
        <v>35202.06</v>
      </c>
      <c r="F27" s="39" t="n">
        <v>35220</v>
      </c>
      <c r="G27" s="28" t="n">
        <v>14775.89</v>
      </c>
      <c r="H27" s="28" t="n">
        <f aca="false">E27-G27</f>
        <v>20426.17</v>
      </c>
    </row>
    <row r="28" customFormat="false" ht="21.95" hidden="false" customHeight="true" outlineLevel="0" collapsed="false">
      <c r="A28" s="32"/>
      <c r="B28" s="38" t="s">
        <v>33</v>
      </c>
      <c r="C28" s="38"/>
      <c r="D28" s="35" t="n">
        <f aca="false">D29</f>
        <v>192400</v>
      </c>
      <c r="E28" s="34" t="n">
        <f aca="false">E29</f>
        <v>76424.78</v>
      </c>
      <c r="F28" s="35" t="n">
        <f aca="false">F29</f>
        <v>192400</v>
      </c>
      <c r="G28" s="23" t="n">
        <f aca="false">G29</f>
        <v>52924.39</v>
      </c>
      <c r="H28" s="23" t="n">
        <f aca="false">H29</f>
        <v>23500.39</v>
      </c>
    </row>
    <row r="29" customFormat="false" ht="17.25" hidden="false" customHeight="true" outlineLevel="0" collapsed="false">
      <c r="A29" s="40" t="s">
        <v>34</v>
      </c>
      <c r="B29" s="29" t="s">
        <v>24</v>
      </c>
      <c r="C29" s="29"/>
      <c r="D29" s="31" t="n">
        <v>192400</v>
      </c>
      <c r="E29" s="30" t="n">
        <v>76424.78</v>
      </c>
      <c r="F29" s="31" t="n">
        <v>192400</v>
      </c>
      <c r="G29" s="28" t="n">
        <v>52924.39</v>
      </c>
      <c r="H29" s="28" t="n">
        <f aca="false">E29-G29</f>
        <v>23500.39</v>
      </c>
    </row>
    <row r="30" customFormat="false" ht="21.95" hidden="false" customHeight="true" outlineLevel="0" collapsed="false">
      <c r="A30" s="32"/>
      <c r="B30" s="38" t="s">
        <v>35</v>
      </c>
      <c r="C30" s="38"/>
      <c r="D30" s="35" t="n">
        <f aca="false">D31</f>
        <v>34500</v>
      </c>
      <c r="E30" s="34" t="n">
        <f aca="false">E31</f>
        <v>14090.37</v>
      </c>
      <c r="F30" s="35" t="n">
        <f aca="false">F31</f>
        <v>34500</v>
      </c>
      <c r="G30" s="34" t="n">
        <f aca="false">G31</f>
        <v>1855</v>
      </c>
      <c r="H30" s="34" t="n">
        <f aca="false">H31</f>
        <v>12235.37</v>
      </c>
    </row>
    <row r="31" customFormat="false" ht="17.1" hidden="false" customHeight="true" outlineLevel="0" collapsed="false">
      <c r="A31" s="24" t="s">
        <v>36</v>
      </c>
      <c r="B31" s="29" t="s">
        <v>37</v>
      </c>
      <c r="C31" s="29"/>
      <c r="D31" s="31" t="n">
        <v>34500</v>
      </c>
      <c r="E31" s="30" t="n">
        <v>14090.37</v>
      </c>
      <c r="F31" s="31" t="n">
        <v>34500</v>
      </c>
      <c r="G31" s="41" t="n">
        <v>1855</v>
      </c>
      <c r="H31" s="41" t="n">
        <f aca="false">E31-G31</f>
        <v>12235.37</v>
      </c>
    </row>
    <row r="32" s="46" customFormat="true" ht="21.95" hidden="false" customHeight="true" outlineLevel="0" collapsed="false">
      <c r="A32" s="42" t="s">
        <v>38</v>
      </c>
      <c r="B32" s="42"/>
      <c r="C32" s="43" t="n">
        <f aca="false">C15+C23</f>
        <v>0</v>
      </c>
      <c r="D32" s="44" t="n">
        <f aca="false">D15+D23</f>
        <v>438325</v>
      </c>
      <c r="E32" s="45" t="n">
        <f aca="false">E15+E23</f>
        <v>195648.64</v>
      </c>
      <c r="F32" s="44" t="n">
        <f aca="false">F15+F23</f>
        <v>438325</v>
      </c>
      <c r="G32" s="45" t="n">
        <f aca="false">G15+G23</f>
        <v>109504.8</v>
      </c>
      <c r="H32" s="45" t="n">
        <f aca="false">H15+H23</f>
        <v>86143.84</v>
      </c>
    </row>
    <row r="33" customFormat="false" ht="14.25" hidden="false" customHeight="true" outlineLevel="0" collapsed="false"/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  <c r="G35" s="48"/>
      <c r="H35" s="48"/>
    </row>
    <row r="36" customFormat="false" ht="12.75" hidden="false" customHeight="false" outlineLevel="0" collapsed="false">
      <c r="A36" s="47"/>
      <c r="E36" s="48"/>
    </row>
    <row r="37" customFormat="false" ht="12.75" hidden="false" customHeight="false" outlineLevel="0" collapsed="false">
      <c r="A37" s="47"/>
      <c r="H37" s="48"/>
    </row>
  </sheetData>
  <mergeCells count="14">
    <mergeCell ref="G1:H1"/>
    <mergeCell ref="F2:H2"/>
    <mergeCell ref="D3:H3"/>
    <mergeCell ref="A6:H6"/>
    <mergeCell ref="A7:H7"/>
    <mergeCell ref="A10:A13"/>
    <mergeCell ref="B10:B13"/>
    <mergeCell ref="C10:C13"/>
    <mergeCell ref="D10:D13"/>
    <mergeCell ref="E10:E13"/>
    <mergeCell ref="F10:F13"/>
    <mergeCell ref="G10:G13"/>
    <mergeCell ref="H10:H13"/>
    <mergeCell ref="A32:B32"/>
  </mergeCells>
  <printOptions headings="false" gridLines="false" gridLinesSet="true" horizontalCentered="true" verticalCentered="false"/>
  <pageMargins left="0.7875" right="0.59027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0:10:56Z</dcterms:created>
  <dc:creator>Marta</dc:creator>
  <dc:description/>
  <dc:language>en-US</dc:language>
  <cp:lastModifiedBy>mdworzanska</cp:lastModifiedBy>
  <cp:lastPrinted>2015-08-10T11:26:04Z</cp:lastPrinted>
  <dcterms:modified xsi:type="dcterms:W3CDTF">2015-08-10T11:26:10Z</dcterms:modified>
  <cp:revision>0</cp:revision>
  <dc:subject/>
  <dc:title/>
</cp:coreProperties>
</file>